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46259"/>
        <c:axId val="55292569"/>
      </c:scatterChart>
      <c:valAx>
        <c:axId val="12246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569"/>
        <c:crossesAt val="0"/>
        <c:crossBetween val="midCat"/>
      </c:valAx>
      <c:valAx>
        <c:axId val="5529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0509"/>
        <c:axId val="80599340"/>
      </c:scatterChart>
      <c:valAx>
        <c:axId val="28620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340"/>
        <c:crossesAt val="0"/>
        <c:crossBetween val="midCat"/>
      </c:valAx>
      <c:valAx>
        <c:axId val="8059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9561"/>
        <c:axId val="77487197"/>
      </c:scatterChart>
      <c:valAx>
        <c:axId val="82339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197"/>
        <c:crossesAt val="0"/>
        <c:crossBetween val="midCat"/>
      </c:valAx>
      <c:valAx>
        <c:axId val="7748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8328"/>
        <c:axId val="40107981"/>
      </c:scatterChart>
      <c:valAx>
        <c:axId val="18548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981"/>
        <c:crossesAt val="0"/>
        <c:crossBetween val="midCat"/>
      </c:valAx>
      <c:valAx>
        <c:axId val="4010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5750"/>
        <c:axId val="48057212"/>
      </c:scatterChart>
      <c:valAx>
        <c:axId val="229357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12"/>
        <c:crossesAt val="0"/>
        <c:crossBetween val="midCat"/>
      </c:valAx>
      <c:valAx>
        <c:axId val="4805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82204"/>
        <c:axId val="65891124"/>
      </c:scatterChart>
      <c:valAx>
        <c:axId val="141822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124"/>
        <c:crossesAt val="0"/>
        <c:crossBetween val="midCat"/>
      </c:valAx>
      <c:valAx>
        <c:axId val="6589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0584"/>
        <c:axId val="45601365"/>
      </c:scatterChart>
      <c:valAx>
        <c:axId val="757805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65"/>
        <c:crossesAt val="0"/>
        <c:crossBetween val="midCat"/>
      </c:valAx>
      <c:valAx>
        <c:axId val="4560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1716"/>
        <c:axId val="44874642"/>
      </c:scatterChart>
      <c:valAx>
        <c:axId val="62501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642"/>
        <c:crossesAt val="0"/>
        <c:crossBetween val="midCat"/>
      </c:valAx>
      <c:valAx>
        <c:axId val="4487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9744"/>
        <c:axId val="40344273"/>
      </c:scatterChart>
      <c:valAx>
        <c:axId val="92989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273"/>
        <c:crossesAt val="0"/>
        <c:crossBetween val="midCat"/>
      </c:valAx>
      <c:valAx>
        <c:axId val="4034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07251"/>
        <c:axId val="10992114"/>
      </c:scatterChart>
      <c:valAx>
        <c:axId val="27307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114"/>
        <c:crossesAt val="0"/>
        <c:crossBetween val="midCat"/>
      </c:valAx>
      <c:valAx>
        <c:axId val="1099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4473"/>
        <c:axId val="18826265"/>
      </c:scatterChart>
      <c:valAx>
        <c:axId val="47984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265"/>
        <c:crossesAt val="0"/>
        <c:crossBetween val="midCat"/>
      </c:valAx>
      <c:valAx>
        <c:axId val="1882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260295"/>
        <c:axId val="76687963"/>
      </c:scatterChart>
      <c:valAx>
        <c:axId val="72260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963"/>
        <c:crossesAt val="0"/>
        <c:crossBetween val="midCat"/>
      </c:valAx>
      <c:valAx>
        <c:axId val="7668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