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46853"/>
        <c:axId val="90865680"/>
      </c:scatterChart>
      <c:valAx>
        <c:axId val="754468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80"/>
        <c:crossesAt val="0"/>
        <c:crossBetween val="midCat"/>
      </c:valAx>
      <c:valAx>
        <c:axId val="9086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3168"/>
        <c:axId val="43064239"/>
      </c:scatterChart>
      <c:valAx>
        <c:axId val="929931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239"/>
        <c:crossesAt val="0"/>
        <c:crossBetween val="midCat"/>
      </c:valAx>
      <c:valAx>
        <c:axId val="4306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6646"/>
        <c:axId val="37900033"/>
      </c:scatterChart>
      <c:valAx>
        <c:axId val="757266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33"/>
        <c:crossesAt val="0"/>
        <c:crossBetween val="midCat"/>
      </c:valAx>
      <c:valAx>
        <c:axId val="3790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751"/>
        <c:axId val="8080751"/>
      </c:scatterChart>
      <c:valAx>
        <c:axId val="6070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1"/>
        <c:crossesAt val="0"/>
        <c:crossBetween val="midCat"/>
      </c:valAx>
      <c:valAx>
        <c:axId val="808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07708"/>
        <c:axId val="17749298"/>
      </c:scatterChart>
      <c:valAx>
        <c:axId val="21907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98"/>
        <c:crossesAt val="0"/>
        <c:crossBetween val="midCat"/>
      </c:valAx>
      <c:valAx>
        <c:axId val="1774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9784"/>
        <c:axId val="29070030"/>
      </c:scatterChart>
      <c:valAx>
        <c:axId val="60597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030"/>
        <c:crossesAt val="0"/>
        <c:crossBetween val="midCat"/>
      </c:valAx>
      <c:valAx>
        <c:axId val="2907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8031"/>
        <c:axId val="58678009"/>
      </c:scatterChart>
      <c:valAx>
        <c:axId val="228680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09"/>
        <c:crossesAt val="0"/>
        <c:crossBetween val="midCat"/>
      </c:valAx>
      <c:valAx>
        <c:axId val="5867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7423"/>
        <c:axId val="41711141"/>
      </c:scatterChart>
      <c:valAx>
        <c:axId val="63357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141"/>
        <c:crossesAt val="0"/>
        <c:crossBetween val="midCat"/>
      </c:valAx>
      <c:valAx>
        <c:axId val="41711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8695"/>
        <c:axId val="63924373"/>
      </c:scatterChart>
      <c:valAx>
        <c:axId val="763386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73"/>
        <c:crossesAt val="0"/>
        <c:crossBetween val="midCat"/>
      </c:valAx>
      <c:valAx>
        <c:axId val="6392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0666"/>
        <c:axId val="6507517"/>
      </c:scatterChart>
      <c:valAx>
        <c:axId val="289006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17"/>
        <c:crossesAt val="0"/>
        <c:crossBetween val="midCat"/>
      </c:valAx>
      <c:valAx>
        <c:axId val="6507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9199"/>
        <c:axId val="3898797"/>
      </c:scatterChart>
      <c:valAx>
        <c:axId val="51159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97"/>
        <c:crossesAt val="0"/>
        <c:crossBetween val="midCat"/>
      </c:valAx>
      <c:valAx>
        <c:axId val="3898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313229"/>
        <c:axId val="23364334"/>
      </c:scatterChart>
      <c:valAx>
        <c:axId val="70313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34"/>
        <c:crossesAt val="0"/>
        <c:crossBetween val="midCat"/>
      </c:valAx>
      <c:valAx>
        <c:axId val="2336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