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64917"/>
        <c:axId val="61055182"/>
      </c:scatterChart>
      <c:valAx>
        <c:axId val="51264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182"/>
        <c:crossBetween val="midCat"/>
      </c:valAx>
      <c:valAx>
        <c:axId val="610551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66042"/>
        <c:axId val="43691909"/>
      </c:scatterChart>
      <c:valAx>
        <c:axId val="1486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909"/>
        <c:crossesAt val="0"/>
        <c:crossBetween val="midCat"/>
      </c:valAx>
      <c:valAx>
        <c:axId val="436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