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25090"/>
        <c:axId val="10062101"/>
      </c:scatterChart>
      <c:valAx>
        <c:axId val="69825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101"/>
        <c:crossBetween val="midCat"/>
      </c:valAx>
      <c:valAx>
        <c:axId val="10062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61836"/>
        <c:axId val="65441372"/>
      </c:scatterChart>
      <c:valAx>
        <c:axId val="513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372"/>
        <c:crossesAt val="0"/>
        <c:crossBetween val="midCat"/>
      </c:valAx>
      <c:valAx>
        <c:axId val="654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