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79177"/>
        <c:axId val="36278309"/>
      </c:scatterChart>
      <c:valAx>
        <c:axId val="4917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309"/>
        <c:crossesAt val="0"/>
        <c:crossBetween val="midCat"/>
      </c:valAx>
      <c:valAx>
        <c:axId val="362783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6567"/>
        <c:axId val="4907397"/>
      </c:scatterChart>
      <c:valAx>
        <c:axId val="586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97"/>
        <c:crossesAt val="0"/>
        <c:crossBetween val="midCat"/>
      </c:valAx>
      <c:valAx>
        <c:axId val="49073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709290"/>
        <c:axId val="79328665"/>
      </c:scatterChart>
      <c:valAx>
        <c:axId val="977092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665"/>
        <c:crossesAt val="0"/>
        <c:crossBetween val="midCat"/>
        <c:majorUnit val="10"/>
      </c:valAx>
      <c:valAx>
        <c:axId val="79328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618790"/>
        <c:axId val="91353978"/>
      </c:scatterChart>
      <c:valAx>
        <c:axId val="18618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978"/>
        <c:crossesAt val="0"/>
        <c:crossBetween val="midCat"/>
      </c:valAx>
      <c:valAx>
        <c:axId val="913539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381752"/>
        <c:axId val="32536809"/>
      </c:scatterChart>
      <c:valAx>
        <c:axId val="73381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809"/>
        <c:crossesAt val="0"/>
        <c:crossBetween val="midCat"/>
      </c:valAx>
      <c:valAx>
        <c:axId val="325368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