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18366"/>
        <c:axId val="97362189"/>
      </c:scatterChart>
      <c:valAx>
        <c:axId val="151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189"/>
        <c:crossesAt val="0"/>
        <c:crossBetween val="midCat"/>
      </c:valAx>
      <c:valAx>
        <c:axId val="97362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75393"/>
        <c:axId val="90885295"/>
      </c:scatterChart>
      <c:valAx>
        <c:axId val="2647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295"/>
        <c:crossesAt val="0"/>
        <c:crossBetween val="midCat"/>
      </c:valAx>
      <c:valAx>
        <c:axId val="90885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67648"/>
        <c:axId val="59080932"/>
      </c:scatterChart>
      <c:valAx>
        <c:axId val="47567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932"/>
        <c:crossesAt val="0"/>
        <c:crossBetween val="midCat"/>
        <c:majorUnit val="10"/>
      </c:valAx>
      <c:valAx>
        <c:axId val="59080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42039"/>
        <c:axId val="27079511"/>
      </c:scatterChart>
      <c:valAx>
        <c:axId val="62042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511"/>
        <c:crossesAt val="0"/>
        <c:crossBetween val="midCat"/>
      </c:valAx>
      <c:valAx>
        <c:axId val="27079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044711"/>
        <c:axId val="14935974"/>
      </c:scatterChart>
      <c:valAx>
        <c:axId val="75044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974"/>
        <c:crossesAt val="0"/>
        <c:crossBetween val="midCat"/>
      </c:valAx>
      <c:valAx>
        <c:axId val="14935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