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8198"/>
        <c:axId val="12635477"/>
      </c:barChart>
      <c:catAx>
        <c:axId val="888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35477"/>
        <c:auto val="1"/>
        <c:lblAlgn val="ctr"/>
        <c:lblOffset val="100"/>
        <c:noMultiLvlLbl val="0"/>
      </c:catAx>
      <c:valAx>
        <c:axId val="12635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56729"/>
        <c:axId val="58824976"/>
      </c:scatterChart>
      <c:valAx>
        <c:axId val="5005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976"/>
        <c:crossesAt val="0"/>
        <c:crossBetween val="midCat"/>
      </c:valAx>
      <c:valAx>
        <c:axId val="588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