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02992"/>
        <c:axId val="94164073"/>
      </c:scatterChart>
      <c:valAx>
        <c:axId val="40902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073"/>
        <c:crossBetween val="midCat"/>
      </c:valAx>
      <c:valAx>
        <c:axId val="94164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60643"/>
        <c:axId val="71289609"/>
      </c:scatterChart>
      <c:valAx>
        <c:axId val="885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09"/>
        <c:crossesAt val="0"/>
        <c:crossBetween val="midCat"/>
      </c:valAx>
      <c:valAx>
        <c:axId val="712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