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59294"/>
        <c:axId val="69561245"/>
      </c:scatterChart>
      <c:valAx>
        <c:axId val="89459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245"/>
        <c:crossBetween val="midCat"/>
      </c:valAx>
      <c:valAx>
        <c:axId val="69561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93785"/>
        <c:axId val="78188112"/>
      </c:scatterChart>
      <c:valAx>
        <c:axId val="4079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112"/>
        <c:crossesAt val="0"/>
        <c:crossBetween val="midCat"/>
      </c:valAx>
      <c:valAx>
        <c:axId val="781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