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07715"/>
        <c:axId val="173401"/>
      </c:barChart>
      <c:catAx>
        <c:axId val="4730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01"/>
        <c:crossesAt val="0"/>
        <c:auto val="1"/>
        <c:lblAlgn val="ctr"/>
        <c:lblOffset val="100"/>
        <c:noMultiLvlLbl val="0"/>
      </c:catAx>
      <c:valAx>
        <c:axId val="173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7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511633"/>
        <c:axId val="51877925"/>
      </c:barChart>
      <c:catAx>
        <c:axId val="9151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7925"/>
        <c:crossesAt val="0"/>
        <c:auto val="1"/>
        <c:lblAlgn val="ctr"/>
        <c:lblOffset val="100"/>
        <c:noMultiLvlLbl val="0"/>
      </c:catAx>
      <c:valAx>
        <c:axId val="51877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1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369138"/>
        <c:axId val="16801093"/>
      </c:barChart>
      <c:catAx>
        <c:axId val="3436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1093"/>
        <c:crossesAt val="0"/>
        <c:auto val="1"/>
        <c:lblAlgn val="ctr"/>
        <c:lblOffset val="100"/>
        <c:noMultiLvlLbl val="0"/>
      </c:catAx>
      <c:valAx>
        <c:axId val="16801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69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115661"/>
        <c:axId val="8723413"/>
      </c:barChart>
      <c:catAx>
        <c:axId val="2711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413"/>
        <c:crossesAt val="0"/>
        <c:auto val="1"/>
        <c:lblAlgn val="ctr"/>
        <c:lblOffset val="100"/>
        <c:noMultiLvlLbl val="0"/>
      </c:catAx>
      <c:valAx>
        <c:axId val="8723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5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7269"/>
        <c:axId val="13643767"/>
      </c:barChart>
      <c:catAx>
        <c:axId val="359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3767"/>
        <c:crossesAt val="0"/>
        <c:auto val="1"/>
        <c:lblAlgn val="ctr"/>
        <c:lblOffset val="100"/>
        <c:noMultiLvlLbl val="0"/>
      </c:catAx>
      <c:valAx>
        <c:axId val="136437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07614"/>
        <c:axId val="88804048"/>
      </c:barChart>
      <c:catAx>
        <c:axId val="7200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4048"/>
        <c:crossesAt val="0"/>
        <c:auto val="1"/>
        <c:lblAlgn val="ctr"/>
        <c:lblOffset val="100"/>
        <c:noMultiLvlLbl val="0"/>
      </c:catAx>
      <c:valAx>
        <c:axId val="88804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7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46416"/>
        <c:axId val="72581147"/>
      </c:barChart>
      <c:catAx>
        <c:axId val="43464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581147"/>
        <c:crossesAt val="0"/>
        <c:auto val="1"/>
        <c:lblAlgn val="ctr"/>
        <c:lblOffset val="100"/>
        <c:noMultiLvlLbl val="0"/>
      </c:catAx>
      <c:valAx>
        <c:axId val="725811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4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