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642911"/>
        <c:axId val="11398310"/>
      </c:barChart>
      <c:catAx>
        <c:axId val="43642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8310"/>
        <c:crossesAt val="0"/>
        <c:auto val="1"/>
        <c:lblAlgn val="ctr"/>
        <c:lblOffset val="100"/>
        <c:noMultiLvlLbl val="0"/>
      </c:catAx>
      <c:valAx>
        <c:axId val="113983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429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455348"/>
        <c:axId val="24516432"/>
      </c:barChart>
      <c:catAx>
        <c:axId val="39455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6432"/>
        <c:crossesAt val="0"/>
        <c:auto val="1"/>
        <c:lblAlgn val="ctr"/>
        <c:lblOffset val="100"/>
        <c:noMultiLvlLbl val="0"/>
      </c:catAx>
      <c:valAx>
        <c:axId val="245164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553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