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22826115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22826234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