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101390"/>
        <c:axId val="41321881"/>
      </c:lineChart>
      <c:catAx>
        <c:axId val="81101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21881"/>
        <c:crossesAt val="0"/>
        <c:auto val="1"/>
        <c:lblAlgn val="ctr"/>
        <c:lblOffset val="100"/>
        <c:noMultiLvlLbl val="0"/>
      </c:catAx>
      <c:valAx>
        <c:axId val="41321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01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555713"/>
        <c:axId val="1126020"/>
      </c:lineChart>
      <c:catAx>
        <c:axId val="69555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6020"/>
        <c:crossesAt val="0"/>
        <c:auto val="1"/>
        <c:lblAlgn val="ctr"/>
        <c:lblOffset val="100"/>
        <c:noMultiLvlLbl val="0"/>
      </c:catAx>
      <c:valAx>
        <c:axId val="1126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55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178217"/>
        <c:axId val="43868377"/>
      </c:lineChart>
      <c:catAx>
        <c:axId val="23178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68377"/>
        <c:crossesAt val="0"/>
        <c:auto val="1"/>
        <c:lblAlgn val="ctr"/>
        <c:lblOffset val="100"/>
        <c:noMultiLvlLbl val="0"/>
      </c:catAx>
      <c:valAx>
        <c:axId val="43868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78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504963"/>
        <c:axId val="90894335"/>
      </c:lineChart>
      <c:catAx>
        <c:axId val="92504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94335"/>
        <c:crossesAt val="0"/>
        <c:auto val="1"/>
        <c:lblAlgn val="ctr"/>
        <c:lblOffset val="100"/>
        <c:noMultiLvlLbl val="0"/>
      </c:catAx>
      <c:valAx>
        <c:axId val="90894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04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380570"/>
        <c:axId val="75154305"/>
      </c:lineChart>
      <c:catAx>
        <c:axId val="16380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54305"/>
        <c:crossesAt val="0"/>
        <c:auto val="1"/>
        <c:lblAlgn val="ctr"/>
        <c:lblOffset val="100"/>
        <c:noMultiLvlLbl val="0"/>
      </c:catAx>
      <c:valAx>
        <c:axId val="75154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80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912874"/>
        <c:axId val="9747553"/>
      </c:lineChart>
      <c:catAx>
        <c:axId val="46912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7553"/>
        <c:crossesAt val="0"/>
        <c:auto val="1"/>
        <c:lblAlgn val="ctr"/>
        <c:lblOffset val="100"/>
        <c:noMultiLvlLbl val="0"/>
      </c:catAx>
      <c:valAx>
        <c:axId val="9747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12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587167"/>
        <c:axId val="6097012"/>
      </c:lineChart>
      <c:catAx>
        <c:axId val="17587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7012"/>
        <c:crossesAt val="0"/>
        <c:auto val="1"/>
        <c:lblAlgn val="ctr"/>
        <c:lblOffset val="100"/>
        <c:noMultiLvlLbl val="0"/>
      </c:catAx>
      <c:valAx>
        <c:axId val="6097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87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848396"/>
        <c:axId val="42446399"/>
      </c:lineChart>
      <c:catAx>
        <c:axId val="83848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46399"/>
        <c:crossesAt val="0"/>
        <c:auto val="1"/>
        <c:lblAlgn val="ctr"/>
        <c:lblOffset val="100"/>
        <c:noMultiLvlLbl val="0"/>
      </c:catAx>
      <c:valAx>
        <c:axId val="42446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48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151637"/>
        <c:axId val="48805248"/>
      </c:lineChart>
      <c:catAx>
        <c:axId val="19151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05248"/>
        <c:crossesAt val="0"/>
        <c:auto val="1"/>
        <c:lblAlgn val="ctr"/>
        <c:lblOffset val="100"/>
        <c:noMultiLvlLbl val="0"/>
      </c:catAx>
      <c:valAx>
        <c:axId val="48805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51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356410"/>
        <c:axId val="68901804"/>
      </c:lineChart>
      <c:catAx>
        <c:axId val="46356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01804"/>
        <c:crossesAt val="0"/>
        <c:auto val="1"/>
        <c:lblAlgn val="ctr"/>
        <c:lblOffset val="100"/>
        <c:noMultiLvlLbl val="0"/>
      </c:catAx>
      <c:valAx>
        <c:axId val="68901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56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