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80941874"/>
        <c:axId val="88108462"/>
      </c:scatterChart>
      <c:valAx>
        <c:axId val="8094187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108462"/>
        <c:crossesAt val="0"/>
        <c:crossBetween val="midCat"/>
      </c:valAx>
      <c:valAx>
        <c:axId val="881084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94187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4682420"/>
        <c:axId val="49928624"/>
      </c:scatterChart>
      <c:valAx>
        <c:axId val="7468242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928624"/>
        <c:crossesAt val="0"/>
        <c:crossBetween val="midCat"/>
      </c:valAx>
      <c:valAx>
        <c:axId val="499286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68242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