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1692"/>
        <c:axId val="44649802"/>
      </c:lineChart>
      <c:catAx>
        <c:axId val="911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9802"/>
        <c:crossesAt val="0"/>
        <c:auto val="1"/>
        <c:lblAlgn val="ctr"/>
        <c:lblOffset val="100"/>
        <c:noMultiLvlLbl val="0"/>
      </c:catAx>
      <c:valAx>
        <c:axId val="4464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6454"/>
        <c:axId val="11665080"/>
      </c:lineChart>
      <c:catAx>
        <c:axId val="2047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5080"/>
        <c:crossesAt val="0"/>
        <c:auto val="1"/>
        <c:lblAlgn val="ctr"/>
        <c:lblOffset val="100"/>
        <c:noMultiLvlLbl val="0"/>
      </c:catAx>
      <c:valAx>
        <c:axId val="11665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056963"/>
        <c:axId val="95105442"/>
      </c:barChart>
      <c:catAx>
        <c:axId val="280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5442"/>
        <c:crossesAt val="0"/>
        <c:auto val="1"/>
        <c:lblAlgn val="ctr"/>
        <c:lblOffset val="100"/>
        <c:noMultiLvlLbl val="0"/>
      </c:catAx>
      <c:valAx>
        <c:axId val="9510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133582"/>
        <c:axId val="48541899"/>
        <c:axId val="51876411"/>
      </c:bar3DChart>
      <c:catAx>
        <c:axId val="1913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899"/>
        <c:crossesAt val="0"/>
        <c:auto val="1"/>
        <c:lblAlgn val="ctr"/>
        <c:lblOffset val="100"/>
        <c:noMultiLvlLbl val="0"/>
      </c:catAx>
      <c:valAx>
        <c:axId val="4854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33582"/>
        <c:crossesAt val="1"/>
        <c:crossBetween val="midCat"/>
      </c:valAx>
      <c:serAx>
        <c:axId val="5187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8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317109"/>
        <c:axId val="77746338"/>
      </c:scatterChart>
      <c:valAx>
        <c:axId val="653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6338"/>
        <c:crossesAt val="0"/>
        <c:crossBetween val="midCat"/>
      </c:valAx>
      <c:valAx>
        <c:axId val="7774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7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8431"/>
        <c:axId val="91766334"/>
      </c:scatterChart>
      <c:valAx>
        <c:axId val="8248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6334"/>
        <c:crossesAt val="0"/>
        <c:crossBetween val="midCat"/>
        <c:majorUnit val="30"/>
        <c:minorUnit val="30"/>
      </c:valAx>
      <c:valAx>
        <c:axId val="91766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8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29256"/>
        <c:axId val="1412440"/>
      </c:scatterChart>
      <c:valAx>
        <c:axId val="31729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440"/>
        <c:crossesAt val="0"/>
        <c:crossBetween val="midCat"/>
        <c:majorUnit val="30"/>
        <c:minorUnit val="30"/>
      </c:valAx>
      <c:valAx>
        <c:axId val="1412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29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