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734159"/>
        <c:axId val="13887678"/>
      </c:barChart>
      <c:catAx>
        <c:axId val="18734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87678"/>
        <c:auto val="1"/>
        <c:lblAlgn val="ctr"/>
        <c:lblOffset val="100"/>
        <c:noMultiLvlLbl val="0"/>
      </c:catAx>
      <c:valAx>
        <c:axId val="13887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34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513690"/>
        <c:axId val="18252333"/>
      </c:barChart>
      <c:catAx>
        <c:axId val="90513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52333"/>
        <c:auto val="1"/>
        <c:lblAlgn val="ctr"/>
        <c:lblOffset val="100"/>
        <c:noMultiLvlLbl val="0"/>
      </c:catAx>
      <c:valAx>
        <c:axId val="18252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13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833856"/>
        <c:axId val="39103239"/>
      </c:barChart>
      <c:catAx>
        <c:axId val="64833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03239"/>
        <c:auto val="1"/>
        <c:lblAlgn val="ctr"/>
        <c:lblOffset val="100"/>
        <c:noMultiLvlLbl val="0"/>
      </c:catAx>
      <c:valAx>
        <c:axId val="39103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33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148598"/>
        <c:axId val="33158180"/>
      </c:barChart>
      <c:catAx>
        <c:axId val="28148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58180"/>
        <c:auto val="1"/>
        <c:lblAlgn val="ctr"/>
        <c:lblOffset val="100"/>
        <c:noMultiLvlLbl val="0"/>
      </c:catAx>
      <c:valAx>
        <c:axId val="33158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48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