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676546"/>
        <c:axId val="70133996"/>
      </c:scatterChart>
      <c:valAx>
        <c:axId val="326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996"/>
        <c:crossesAt val="0"/>
        <c:crossBetween val="midCat"/>
      </c:valAx>
      <c:valAx>
        <c:axId val="701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5367"/>
        <c:axId val="28228642"/>
      </c:lineChart>
      <c:catAx>
        <c:axId val="1498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642"/>
        <c:crossesAt val="0"/>
        <c:auto val="1"/>
        <c:lblAlgn val="ctr"/>
        <c:lblOffset val="100"/>
        <c:noMultiLvlLbl val="0"/>
      </c:catAx>
      <c:valAx>
        <c:axId val="282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