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5782463"/>
        <c:axId val="5695739"/>
      </c:barChart>
      <c:catAx>
        <c:axId val="25782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739"/>
        <c:crossesAt val="0"/>
        <c:auto val="1"/>
        <c:lblAlgn val="ctr"/>
        <c:lblOffset val="100"/>
        <c:noMultiLvlLbl val="0"/>
      </c:catAx>
      <c:valAx>
        <c:axId val="569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2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5832176"/>
        <c:axId val="70021507"/>
      </c:barChart>
      <c:catAx>
        <c:axId val="35832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1507"/>
        <c:crossesAt val="0"/>
        <c:auto val="1"/>
        <c:lblAlgn val="ctr"/>
        <c:lblOffset val="100"/>
        <c:noMultiLvlLbl val="0"/>
      </c:catAx>
      <c:valAx>
        <c:axId val="7002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21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5642931"/>
        <c:axId val="85681866"/>
      </c:barChart>
      <c:catAx>
        <c:axId val="45642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1866"/>
        <c:crossesAt val="0"/>
        <c:auto val="1"/>
        <c:lblAlgn val="ctr"/>
        <c:lblOffset val="100"/>
        <c:noMultiLvlLbl val="0"/>
      </c:catAx>
      <c:valAx>
        <c:axId val="8568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29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1767004"/>
        <c:axId val="16729081"/>
      </c:barChart>
      <c:catAx>
        <c:axId val="91767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9081"/>
        <c:crossesAt val="0"/>
        <c:auto val="1"/>
        <c:lblAlgn val="ctr"/>
        <c:lblOffset val="100"/>
        <c:noMultiLvlLbl val="0"/>
      </c:catAx>
      <c:valAx>
        <c:axId val="1672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70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