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4318835"/>
        <c:axId val="9078912"/>
      </c:scatterChart>
      <c:valAx>
        <c:axId val="2431883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8912"/>
        <c:crossesAt val="0"/>
        <c:crossBetween val="midCat"/>
      </c:valAx>
      <c:valAx>
        <c:axId val="907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1883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