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0152"/>
        <c:axId val="97742964"/>
      </c:scatterChart>
      <c:valAx>
        <c:axId val="264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64"/>
        <c:crossesAt val="0"/>
        <c:crossBetween val="midCat"/>
      </c:valAx>
      <c:valAx>
        <c:axId val="977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2151"/>
        <c:axId val="35023460"/>
      </c:scatterChart>
      <c:valAx>
        <c:axId val="5977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60"/>
        <c:crossesAt val="0"/>
        <c:crossBetween val="midCat"/>
      </c:valAx>
      <c:valAx>
        <c:axId val="350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4142"/>
        <c:axId val="18624127"/>
      </c:scatterChart>
      <c:valAx>
        <c:axId val="7635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127"/>
        <c:crossesAt val="0"/>
        <c:crossBetween val="midCat"/>
      </c:valAx>
      <c:valAx>
        <c:axId val="1862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2143"/>
        <c:axId val="43941238"/>
      </c:scatterChart>
      <c:valAx>
        <c:axId val="6737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38"/>
        <c:crossesAt val="0"/>
        <c:crossBetween val="midCat"/>
      </c:valAx>
      <c:valAx>
        <c:axId val="439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