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0320"/>
        <c:axId val="75141398"/>
      </c:barChart>
      <c:catAx>
        <c:axId val="405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98"/>
        <c:auto val="1"/>
        <c:lblAlgn val="ctr"/>
        <c:lblOffset val="100"/>
        <c:noMultiLvlLbl val="0"/>
      </c:catAx>
      <c:valAx>
        <c:axId val="751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9361"/>
        <c:axId val="26411935"/>
      </c:barChart>
      <c:catAx>
        <c:axId val="234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35"/>
        <c:auto val="1"/>
        <c:lblAlgn val="ctr"/>
        <c:lblOffset val="100"/>
        <c:noMultiLvlLbl val="0"/>
      </c:catAx>
      <c:valAx>
        <c:axId val="264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5140"/>
        <c:axId val="41309335"/>
      </c:barChart>
      <c:catAx>
        <c:axId val="658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335"/>
        <c:auto val="1"/>
        <c:lblAlgn val="ctr"/>
        <c:lblOffset val="100"/>
        <c:noMultiLvlLbl val="0"/>
      </c:catAx>
      <c:valAx>
        <c:axId val="413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53779"/>
        <c:axId val="20357307"/>
      </c:barChart>
      <c:catAx>
        <c:axId val="600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307"/>
        <c:auto val="1"/>
        <c:lblAlgn val="ctr"/>
        <c:lblOffset val="100"/>
        <c:noMultiLvlLbl val="0"/>
      </c:catAx>
      <c:valAx>
        <c:axId val="203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2639"/>
        <c:axId val="18283410"/>
      </c:barChart>
      <c:catAx>
        <c:axId val="101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10"/>
        <c:auto val="1"/>
        <c:lblAlgn val="ctr"/>
        <c:lblOffset val="100"/>
        <c:noMultiLvlLbl val="0"/>
      </c:catAx>
      <c:valAx>
        <c:axId val="182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520"/>
        <c:axId val="96212127"/>
      </c:barChart>
      <c:catAx>
        <c:axId val="28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27"/>
        <c:auto val="1"/>
        <c:lblAlgn val="ctr"/>
        <c:lblOffset val="100"/>
        <c:noMultiLvlLbl val="0"/>
      </c:catAx>
      <c:valAx>
        <c:axId val="962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093"/>
        <c:axId val="99687229"/>
      </c:barChart>
      <c:catAx>
        <c:axId val="81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29"/>
        <c:auto val="1"/>
        <c:lblAlgn val="ctr"/>
        <c:lblOffset val="100"/>
        <c:noMultiLvlLbl val="0"/>
      </c:catAx>
      <c:valAx>
        <c:axId val="996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4164"/>
        <c:axId val="88952621"/>
      </c:barChart>
      <c:catAx>
        <c:axId val="673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621"/>
        <c:auto val="1"/>
        <c:lblAlgn val="ctr"/>
        <c:lblOffset val="100"/>
        <c:noMultiLvlLbl val="0"/>
      </c:catAx>
      <c:valAx>
        <c:axId val="889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860"/>
        <c:axId val="25015774"/>
      </c:barChart>
      <c:catAx>
        <c:axId val="66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774"/>
        <c:auto val="1"/>
        <c:lblAlgn val="ctr"/>
        <c:lblOffset val="100"/>
        <c:noMultiLvlLbl val="0"/>
      </c:catAx>
      <c:valAx>
        <c:axId val="250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68778"/>
        <c:axId val="90428699"/>
      </c:barChart>
      <c:catAx>
        <c:axId val="965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699"/>
        <c:auto val="1"/>
        <c:lblAlgn val="ctr"/>
        <c:lblOffset val="100"/>
        <c:noMultiLvlLbl val="0"/>
      </c:catAx>
      <c:valAx>
        <c:axId val="904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28029"/>
        <c:axId val="28290985"/>
      </c:barChart>
      <c:catAx>
        <c:axId val="982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985"/>
        <c:auto val="1"/>
        <c:lblAlgn val="ctr"/>
        <c:lblOffset val="100"/>
        <c:noMultiLvlLbl val="0"/>
      </c:catAx>
      <c:valAx>
        <c:axId val="282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1722"/>
        <c:axId val="49013727"/>
      </c:barChart>
      <c:catAx>
        <c:axId val="903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727"/>
        <c:auto val="1"/>
        <c:lblAlgn val="ctr"/>
        <c:lblOffset val="100"/>
        <c:noMultiLvlLbl val="0"/>
      </c:catAx>
      <c:valAx>
        <c:axId val="490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40801"/>
        <c:axId val="39404083"/>
      </c:barChart>
      <c:catAx>
        <c:axId val="442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83"/>
        <c:auto val="1"/>
        <c:lblAlgn val="ctr"/>
        <c:lblOffset val="100"/>
        <c:noMultiLvlLbl val="0"/>
      </c:catAx>
      <c:valAx>
        <c:axId val="394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5178"/>
        <c:axId val="97675615"/>
      </c:barChart>
      <c:catAx>
        <c:axId val="895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615"/>
        <c:auto val="1"/>
        <c:lblAlgn val="ctr"/>
        <c:lblOffset val="100"/>
        <c:noMultiLvlLbl val="0"/>
      </c:catAx>
      <c:valAx>
        <c:axId val="976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9491"/>
        <c:axId val="71461286"/>
      </c:barChart>
      <c:catAx>
        <c:axId val="267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86"/>
        <c:auto val="1"/>
        <c:lblAlgn val="ctr"/>
        <c:lblOffset val="100"/>
        <c:noMultiLvlLbl val="0"/>
      </c:catAx>
      <c:valAx>
        <c:axId val="714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9178"/>
        <c:axId val="78912014"/>
      </c:barChart>
      <c:catAx>
        <c:axId val="636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14"/>
        <c:auto val="1"/>
        <c:lblAlgn val="ctr"/>
        <c:lblOffset val="100"/>
        <c:noMultiLvlLbl val="0"/>
      </c:catAx>
      <c:valAx>
        <c:axId val="789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3561"/>
        <c:axId val="58192829"/>
      </c:barChart>
      <c:catAx>
        <c:axId val="829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829"/>
        <c:auto val="1"/>
        <c:lblAlgn val="ctr"/>
        <c:lblOffset val="100"/>
        <c:noMultiLvlLbl val="0"/>
      </c:catAx>
      <c:valAx>
        <c:axId val="581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1636"/>
        <c:axId val="62958462"/>
      </c:barChart>
      <c:catAx>
        <c:axId val="686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62"/>
        <c:auto val="1"/>
        <c:lblAlgn val="ctr"/>
        <c:lblOffset val="100"/>
        <c:noMultiLvlLbl val="0"/>
      </c:catAx>
      <c:valAx>
        <c:axId val="629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