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66133"/>
        <c:axId val="44382701"/>
      </c:scatterChart>
      <c:valAx>
        <c:axId val="8956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701"/>
        <c:crossesAt val="0"/>
        <c:crossBetween val="midCat"/>
      </c:valAx>
      <c:valAx>
        <c:axId val="4438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17476"/>
        <c:axId val="58242349"/>
      </c:scatterChart>
      <c:valAx>
        <c:axId val="4581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349"/>
        <c:crossesAt val="0"/>
        <c:crossBetween val="midCat"/>
      </c:valAx>
      <c:valAx>
        <c:axId val="5824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62813"/>
        <c:axId val="55036941"/>
      </c:scatterChart>
      <c:valAx>
        <c:axId val="6606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941"/>
        <c:crossesAt val="0"/>
        <c:crossBetween val="midCat"/>
      </c:valAx>
      <c:valAx>
        <c:axId val="5503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94958"/>
        <c:axId val="42930631"/>
      </c:scatterChart>
      <c:valAx>
        <c:axId val="9189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631"/>
        <c:crossesAt val="0"/>
        <c:crossBetween val="midCat"/>
      </c:valAx>
      <c:valAx>
        <c:axId val="4293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