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05488"/>
        <c:axId val="26835599"/>
      </c:barChart>
      <c:catAx>
        <c:axId val="2170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599"/>
        <c:auto val="1"/>
        <c:lblAlgn val="ctr"/>
        <c:lblOffset val="100"/>
        <c:noMultiLvlLbl val="0"/>
      </c:catAx>
      <c:valAx>
        <c:axId val="2683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1773"/>
        <c:axId val="84016376"/>
      </c:barChart>
      <c:catAx>
        <c:axId val="526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376"/>
        <c:auto val="1"/>
        <c:lblAlgn val="ctr"/>
        <c:lblOffset val="100"/>
        <c:noMultiLvlLbl val="0"/>
      </c:catAx>
      <c:valAx>
        <c:axId val="8401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53073"/>
        <c:axId val="59572398"/>
      </c:barChart>
      <c:catAx>
        <c:axId val="7825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398"/>
        <c:auto val="1"/>
        <c:lblAlgn val="ctr"/>
        <c:lblOffset val="100"/>
        <c:noMultiLvlLbl val="0"/>
      </c:catAx>
      <c:valAx>
        <c:axId val="5957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97212"/>
        <c:axId val="72577991"/>
      </c:barChart>
      <c:catAx>
        <c:axId val="7659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991"/>
        <c:auto val="1"/>
        <c:lblAlgn val="ctr"/>
        <c:lblOffset val="100"/>
        <c:noMultiLvlLbl val="0"/>
      </c:catAx>
      <c:valAx>
        <c:axId val="7257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35194"/>
        <c:axId val="6606299"/>
      </c:barChart>
      <c:catAx>
        <c:axId val="5093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99"/>
        <c:auto val="1"/>
        <c:lblAlgn val="ctr"/>
        <c:lblOffset val="100"/>
        <c:noMultiLvlLbl val="0"/>
      </c:catAx>
      <c:valAx>
        <c:axId val="660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5537"/>
        <c:axId val="82474833"/>
      </c:barChart>
      <c:catAx>
        <c:axId val="611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833"/>
        <c:auto val="1"/>
        <c:lblAlgn val="ctr"/>
        <c:lblOffset val="100"/>
        <c:noMultiLvlLbl val="0"/>
      </c:catAx>
      <c:valAx>
        <c:axId val="8247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2459"/>
        <c:axId val="22372479"/>
      </c:barChart>
      <c:catAx>
        <c:axId val="192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479"/>
        <c:auto val="1"/>
        <c:lblAlgn val="ctr"/>
        <c:lblOffset val="100"/>
        <c:noMultiLvlLbl val="0"/>
      </c:catAx>
      <c:valAx>
        <c:axId val="2237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06913"/>
        <c:axId val="18894040"/>
      </c:barChart>
      <c:catAx>
        <c:axId val="8840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040"/>
        <c:auto val="1"/>
        <c:lblAlgn val="ctr"/>
        <c:lblOffset val="100"/>
        <c:noMultiLvlLbl val="0"/>
      </c:catAx>
      <c:valAx>
        <c:axId val="1889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96625"/>
        <c:axId val="8598478"/>
      </c:barChart>
      <c:catAx>
        <c:axId val="5749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78"/>
        <c:auto val="1"/>
        <c:lblAlgn val="ctr"/>
        <c:lblOffset val="100"/>
        <c:noMultiLvlLbl val="0"/>
      </c:catAx>
      <c:valAx>
        <c:axId val="859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47656"/>
        <c:axId val="30713134"/>
      </c:barChart>
      <c:catAx>
        <c:axId val="7124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134"/>
        <c:auto val="1"/>
        <c:lblAlgn val="ctr"/>
        <c:lblOffset val="100"/>
        <c:noMultiLvlLbl val="0"/>
      </c:catAx>
      <c:valAx>
        <c:axId val="3071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65015"/>
        <c:axId val="30955394"/>
      </c:barChart>
      <c:catAx>
        <c:axId val="1256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394"/>
        <c:auto val="1"/>
        <c:lblAlgn val="ctr"/>
        <c:lblOffset val="100"/>
        <c:noMultiLvlLbl val="0"/>
      </c:catAx>
      <c:valAx>
        <c:axId val="3095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12252"/>
        <c:axId val="80392590"/>
      </c:barChart>
      <c:catAx>
        <c:axId val="8491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590"/>
        <c:auto val="1"/>
        <c:lblAlgn val="ctr"/>
        <c:lblOffset val="100"/>
        <c:noMultiLvlLbl val="0"/>
      </c:catAx>
      <c:valAx>
        <c:axId val="8039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03922"/>
        <c:axId val="85817373"/>
      </c:barChart>
      <c:catAx>
        <c:axId val="7560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373"/>
        <c:auto val="1"/>
        <c:lblAlgn val="ctr"/>
        <c:lblOffset val="100"/>
        <c:noMultiLvlLbl val="0"/>
      </c:catAx>
      <c:valAx>
        <c:axId val="8581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33930"/>
        <c:axId val="68967928"/>
      </c:barChart>
      <c:catAx>
        <c:axId val="2293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928"/>
        <c:auto val="1"/>
        <c:lblAlgn val="ctr"/>
        <c:lblOffset val="100"/>
        <c:noMultiLvlLbl val="0"/>
      </c:catAx>
      <c:valAx>
        <c:axId val="6896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39625"/>
        <c:axId val="83759123"/>
      </c:barChart>
      <c:catAx>
        <c:axId val="8813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123"/>
        <c:auto val="1"/>
        <c:lblAlgn val="ctr"/>
        <c:lblOffset val="100"/>
        <c:noMultiLvlLbl val="0"/>
      </c:catAx>
      <c:valAx>
        <c:axId val="8375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00318"/>
        <c:axId val="12525552"/>
      </c:barChart>
      <c:catAx>
        <c:axId val="4680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552"/>
        <c:auto val="1"/>
        <c:lblAlgn val="ctr"/>
        <c:lblOffset val="100"/>
        <c:noMultiLvlLbl val="0"/>
      </c:catAx>
      <c:valAx>
        <c:axId val="1252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05084"/>
        <c:axId val="61524422"/>
      </c:barChart>
      <c:catAx>
        <c:axId val="8100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422"/>
        <c:auto val="1"/>
        <c:lblAlgn val="ctr"/>
        <c:lblOffset val="100"/>
        <c:noMultiLvlLbl val="0"/>
      </c:catAx>
      <c:valAx>
        <c:axId val="6152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26942"/>
        <c:axId val="65640873"/>
      </c:barChart>
      <c:catAx>
        <c:axId val="8942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873"/>
        <c:auto val="1"/>
        <c:lblAlgn val="ctr"/>
        <c:lblOffset val="100"/>
        <c:noMultiLvlLbl val="0"/>
      </c:catAx>
      <c:valAx>
        <c:axId val="6564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