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3319066"/>
        <c:axId val="42439204"/>
      </c:scatterChart>
      <c:valAx>
        <c:axId val="433190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9204"/>
        <c:crossesAt val="0"/>
        <c:crossBetween val="midCat"/>
      </c:valAx>
      <c:valAx>
        <c:axId val="424392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90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2440262"/>
        <c:axId val="9551878"/>
      </c:scatterChart>
      <c:valAx>
        <c:axId val="124402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878"/>
        <c:crossesAt val="0"/>
        <c:crossBetween val="midCat"/>
      </c:valAx>
      <c:valAx>
        <c:axId val="95518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02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