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02052"/>
        <c:axId val="83239783"/>
      </c:scatterChart>
      <c:valAx>
        <c:axId val="28102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783"/>
        <c:crossesAt val="0"/>
        <c:crossBetween val="midCat"/>
      </c:valAx>
      <c:valAx>
        <c:axId val="83239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53647"/>
        <c:axId val="40504407"/>
      </c:scatterChart>
      <c:valAx>
        <c:axId val="76653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407"/>
        <c:crossesAt val="0"/>
        <c:crossBetween val="midCat"/>
      </c:valAx>
      <c:valAx>
        <c:axId val="40504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