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8872584"/>
        <c:axId val="21151947"/>
      </c:scatterChart>
      <c:valAx>
        <c:axId val="188725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1947"/>
        <c:crossesAt val="0"/>
        <c:crossBetween val="midCat"/>
      </c:valAx>
      <c:valAx>
        <c:axId val="211519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25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9321667"/>
        <c:axId val="48704084"/>
      </c:scatterChart>
      <c:valAx>
        <c:axId val="693216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4084"/>
        <c:crossesAt val="0"/>
        <c:crossBetween val="midCat"/>
      </c:valAx>
      <c:valAx>
        <c:axId val="487040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16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